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Муниципальная Программа муниципального района Волжский Самарской области "Строительство, реконструкция и капитальный ремонт объектов образования на территории муниципального района Волжский" на 2011 - 2019 годы                                                                                                                                                                                                                            Отчет за 2015 </t>
  </si>
  <si>
    <t xml:space="preserve">№ пункта</t>
  </si>
  <si>
    <t xml:space="preserve">Наименование мероприятия, № подпункта</t>
  </si>
  <si>
    <t xml:space="preserve">План по программе (тыс. руб.)</t>
  </si>
  <si>
    <t xml:space="preserve">Факт по программе (тыс. руб.)</t>
  </si>
  <si>
    <t xml:space="preserve">Примечание</t>
  </si>
  <si>
    <t xml:space="preserve">всего</t>
  </si>
  <si>
    <t xml:space="preserve">за счет средств бюджета </t>
  </si>
  <si>
    <t xml:space="preserve">за счет иных источников</t>
  </si>
  <si>
    <t xml:space="preserve">Раздел 1. "Строительство зданий образовательных учреждений"</t>
  </si>
  <si>
    <t xml:space="preserve">1.1</t>
  </si>
  <si>
    <t xml:space="preserve">Разработка проектно - сметной документации и строительство детских садов в п.г.т. Смышляевка,                        п.г.т. Стройкерамика, с. Курумоч муниципального района Волжский Самарской области</t>
  </si>
  <si>
    <t xml:space="preserve">-</t>
  </si>
  <si>
    <t xml:space="preserve">МБУ "УГЖКХ"</t>
  </si>
  <si>
    <t xml:space="preserve">1.2</t>
  </si>
  <si>
    <t xml:space="preserve">Строительство здания детского сада на 250 мест на территории жилой застройки "Южный город"</t>
  </si>
  <si>
    <t xml:space="preserve">1.3</t>
  </si>
  <si>
    <t xml:space="preserve">Проектирование и строительство школы жилой застройки "Южный город"</t>
  </si>
  <si>
    <t xml:space="preserve">Раздел 2. "Реконструкция (капитальный ремонт и оснащение инвентарем и оборудованием) здание образовательных учреждений в целях открытия дополнительных дошкольных мест"</t>
  </si>
  <si>
    <t xml:space="preserve">2.7</t>
  </si>
  <si>
    <t xml:space="preserve">Капитальный ремонт и оснащение инвентарем и оборудованием здания структурного подразделения ГБОУ СОШ "Образовательный центр" с. Дубовый Умет муниципального района Волжский Самрской областив п. Калинка с целью открытия дошкольной группы</t>
  </si>
  <si>
    <t xml:space="preserve">2.8</t>
  </si>
  <si>
    <t xml:space="preserve">Реконструкция и оснащение инвентарем и оборудованием здания детского сада по адресу: п.г.т. Стройкерамика, ул. Солнечная, д. 4</t>
  </si>
  <si>
    <t xml:space="preserve">2.10</t>
  </si>
  <si>
    <t xml:space="preserve">Проектирование и реконструкция здания, ремонт входов здания СП ГБОУ СОШ № 1 "Образовательный центр" детский сад "Солнышко" (п.г.т. Стройкерамика, ул. Народная, 13б)</t>
  </si>
  <si>
    <t xml:space="preserve">Оснащение оборудованием и инвентарем дополнительных 25 мест в здании СПДС "Солнышко" ГБОУ СОШ №1 "ОЦ" п.г.т.Стройкерамика муниципального района Волжский Самарской области</t>
  </si>
  <si>
    <t xml:space="preserve">1391,84300                      в т.числе:                    1 181,03900 - обл., 210,80400-муниц.</t>
  </si>
  <si>
    <t xml:space="preserve">1391,84300,                      в т.числе:                      1 181,03900 - обл., 210,80400-муницип.</t>
  </si>
  <si>
    <t xml:space="preserve">МБУ "Паритет"</t>
  </si>
  <si>
    <t xml:space="preserve">2.11</t>
  </si>
  <si>
    <t xml:space="preserve">Капитальный ремонт и оснащение инвентарем и оборудованием здания детского сада в 
с. Березовый Гай муниципального района Волжский Самарской области 
 </t>
  </si>
  <si>
    <t xml:space="preserve">2.12</t>
  </si>
  <si>
    <t xml:space="preserve">Капитальный ремонт и оснащение инвентарем и оборудованием здания детского сада в 
пос. Черновский муниципального района Волжский Самарской области (Школьная, 6)
 </t>
  </si>
  <si>
    <t xml:space="preserve">Раздел 3. "Капитальный ремонт здания образовательных учреждений"</t>
  </si>
  <si>
    <t xml:space="preserve">3.10</t>
  </si>
  <si>
    <t xml:space="preserve">Капитальный ремонт здания ГБОУ СОШ п. Просвет и благоустройство территории (п. Просвет, ул. Самарская, д. 4)</t>
  </si>
  <si>
    <t xml:space="preserve">3.11</t>
  </si>
  <si>
    <t xml:space="preserve">Капитальный ремонт здания ГБОУ ООШ п. Ровно - Владимировка и благоустройство территории, ремонт кровли (443521, п. Ровно - Владимировка, ул. Центральная, д. 20)</t>
  </si>
  <si>
    <t xml:space="preserve">3.14</t>
  </si>
  <si>
    <t xml:space="preserve">Капитальный ремонт здания ГБОУ СОШ № 1 «ОЦ» п.г.т. Стройкерамика и благоустройство территории (443528, п.г.т. Стройкерамика)</t>
  </si>
  <si>
    <t xml:space="preserve">3.17</t>
  </si>
  <si>
    <t xml:space="preserve">Капитальный ремонт здания ГБОУ СОШ с. Спиридоновка и благоустройство территории (с. Спиридоновка, ул. Школьная, д. 1)</t>
  </si>
  <si>
    <t xml:space="preserve">3.19</t>
  </si>
  <si>
    <t xml:space="preserve">Капитальный ремонт здания ГБОУ  СОШ п. Черновский и благоустройство территории (п. Черновский, ул. Школьная, д. 14)</t>
  </si>
  <si>
    <t xml:space="preserve">3.25</t>
  </si>
  <si>
    <t xml:space="preserve">Капитальный ремонт здания (в т.ч. пищеблока) структурного подразделения (детский сад) ГБОУ СОШ № 2 п.г.т. Смышляевка и благоустройство территории (443548, п.г.т. Смышляевка, ул. Первомайская, д. 33)</t>
  </si>
  <si>
    <t xml:space="preserve">3.29</t>
  </si>
  <si>
    <t xml:space="preserve">Капитальный ремонт и оснащение инвентарем и оборудованием здания (в т.ч. пищеблока) структурного подразделения ГБОУ СОШ с. Дубовый Умет и благоустройство территории (443530, с. Дубовый Умет, пер. Школьный, д. 13)</t>
  </si>
  <si>
    <t xml:space="preserve">3.32</t>
  </si>
  <si>
    <t xml:space="preserve">Капитальный ремонт здания (в т.ч. пищеблока) структурного подразделения (детский сад) ГБОУ СОШ № 1 «ОЦ» п.г.т. Стройкерамика и благоустройство территории (443528, п.г.т. Стройкерамика, ул. Народная, д. 13 «Б»)</t>
  </si>
  <si>
    <t xml:space="preserve">3.36</t>
  </si>
  <si>
    <t xml:space="preserve">Капитальный ремонт здания (в т.ч. пищеблока) структурного подразделения (детский сад) ГБОУ СОШ «ОЦ» с. Лопатино (443535, Самарская область,  п.НПС«Дружба», ул. Школьная, д. 5)</t>
  </si>
  <si>
    <t xml:space="preserve">Оснащение оборудованием и инвентарем дополнительных групп в здании СПДС ГБОУ СОШ с.Лопатино муниципального района Волжский Самарской области</t>
  </si>
  <si>
    <t xml:space="preserve">653,96900                в т.числе                             566,73000 - обл.,           87,23900 - муниц.</t>
  </si>
  <si>
    <t xml:space="preserve">3.37</t>
  </si>
  <si>
    <t xml:space="preserve">Капитальный ремонт (в т.ч. ремонт кровли) филиала ГБОУ СОШ п. Просвет структурное подразделение "Детский сад" "Росинка" (п.г.т. Рощинский)</t>
  </si>
  <si>
    <t xml:space="preserve">3.46</t>
  </si>
  <si>
    <t xml:space="preserve">Ремонт крылец запасных выходов, капитальный ремонт здания ГБОУ СОШ им. А.И. Кузнецова с. Курумоч</t>
  </si>
  <si>
    <t xml:space="preserve">3.46.</t>
  </si>
  <si>
    <t xml:space="preserve">Оснащение оборудованием ГБОУ СОШ им. А.И.Кузнецова  с.Курумоч</t>
  </si>
  <si>
    <t xml:space="preserve">1590,83517                                                                            в т.числе: 1590,83517-муниц.</t>
  </si>
  <si>
    <t xml:space="preserve">1590,83517                                                               в т.числе: 1590,83517-муниц.</t>
  </si>
  <si>
    <t xml:space="preserve">3.48</t>
  </si>
  <si>
    <t xml:space="preserve">Капитальный ремонт и оснащение инвентаоем и оборудованием здания детского сада на 40 мест с. Дубовый Умет (ул. Советская, 124)</t>
  </si>
  <si>
    <t xml:space="preserve">Итого </t>
  </si>
  <si>
    <t xml:space="preserve">Остаток бюджетных ассигнований - 1 543,81951</t>
  </si>
  <si>
    <t xml:space="preserve">Начальник ОРПО</t>
  </si>
  <si>
    <t xml:space="preserve">Л.В.Тихонова</t>
  </si>
  <si>
    <t xml:space="preserve">Руководитель финансового управления                                                                                                                     О.Е.Вл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_-* #,##0.00000_р_._-;\-* #,##0.00000_р_._-;_-* \-?????_р_._-;_-@_-"/>
    <numFmt numFmtId="169" formatCode="_-* #,##0.000_р_._-;\-* #,##0.0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A42" activeCellId="0" sqref="A42:IV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85"/>
    <col collapsed="false" customWidth="true" hidden="false" outlineLevel="0" max="3" min="3" style="1" width="19.85"/>
    <col collapsed="false" customWidth="true" hidden="false" outlineLevel="0" max="4" min="4" style="1" width="21.42"/>
    <col collapsed="false" customWidth="true" hidden="false" outlineLevel="0" max="5" min="5" style="1" width="20.13"/>
    <col collapsed="false" customWidth="true" hidden="false" outlineLevel="0" max="6" min="6" style="1" width="19.85"/>
    <col collapsed="false" customWidth="true" hidden="false" outlineLevel="0" max="7" min="7" style="1" width="18.7"/>
    <col collapsed="false" customWidth="true" hidden="false" outlineLevel="0" max="8" min="8" style="1" width="19.85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 t="s">
        <v>4</v>
      </c>
      <c r="G3" s="2"/>
      <c r="H3" s="2"/>
      <c r="I3" s="2" t="s">
        <v>5</v>
      </c>
    </row>
    <row r="4" customFormat="false" ht="31.5" hidden="false" customHeight="fals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6</v>
      </c>
      <c r="G4" s="2" t="s">
        <v>7</v>
      </c>
      <c r="H4" s="2" t="s">
        <v>8</v>
      </c>
      <c r="I4" s="2"/>
    </row>
    <row r="5" customFormat="false" ht="15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</row>
    <row r="6" customFormat="false" ht="32.2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</row>
    <row r="7" customFormat="false" ht="63" hidden="false" customHeight="false" outlineLevel="0" collapsed="false">
      <c r="A7" s="5" t="s">
        <v>10</v>
      </c>
      <c r="B7" s="6" t="s">
        <v>11</v>
      </c>
      <c r="C7" s="7" t="n">
        <f aca="false">D7</f>
        <v>7785.56</v>
      </c>
      <c r="D7" s="7" t="n">
        <v>7785.56</v>
      </c>
      <c r="E7" s="8" t="s">
        <v>12</v>
      </c>
      <c r="F7" s="7" t="n">
        <v>6564.87819</v>
      </c>
      <c r="G7" s="7" t="n">
        <v>6564.87819</v>
      </c>
      <c r="H7" s="8" t="s">
        <v>12</v>
      </c>
      <c r="I7" s="9" t="s">
        <v>13</v>
      </c>
    </row>
    <row r="8" customFormat="false" ht="31.5" hidden="false" customHeight="false" outlineLevel="0" collapsed="false">
      <c r="A8" s="5" t="s">
        <v>14</v>
      </c>
      <c r="B8" s="6" t="s">
        <v>15</v>
      </c>
      <c r="C8" s="7" t="n">
        <v>31578.94738</v>
      </c>
      <c r="D8" s="7" t="n">
        <v>31578.94738</v>
      </c>
      <c r="E8" s="8" t="s">
        <v>12</v>
      </c>
      <c r="F8" s="7" t="n">
        <v>31578.94738</v>
      </c>
      <c r="G8" s="7" t="n">
        <v>31578.94738</v>
      </c>
      <c r="H8" s="8" t="s">
        <v>12</v>
      </c>
      <c r="I8" s="9" t="s">
        <v>13</v>
      </c>
    </row>
    <row r="9" customFormat="false" ht="31.5" hidden="false" customHeight="false" outlineLevel="0" collapsed="false">
      <c r="A9" s="5" t="s">
        <v>16</v>
      </c>
      <c r="B9" s="6" t="s">
        <v>17</v>
      </c>
      <c r="C9" s="7" t="n">
        <v>70801.00929</v>
      </c>
      <c r="D9" s="7" t="n">
        <v>70801.00929</v>
      </c>
      <c r="E9" s="8" t="s">
        <v>12</v>
      </c>
      <c r="F9" s="7" t="n">
        <v>70626.00757</v>
      </c>
      <c r="G9" s="7" t="n">
        <v>70626.00757</v>
      </c>
      <c r="H9" s="8" t="s">
        <v>12</v>
      </c>
      <c r="I9" s="9" t="s">
        <v>13</v>
      </c>
    </row>
    <row r="10" customFormat="false" ht="33" hidden="false" customHeight="true" outlineLevel="0" collapsed="false">
      <c r="A10" s="2" t="s">
        <v>18</v>
      </c>
      <c r="B10" s="2"/>
      <c r="C10" s="2"/>
      <c r="D10" s="2"/>
      <c r="E10" s="2"/>
      <c r="F10" s="2"/>
      <c r="G10" s="2"/>
      <c r="H10" s="2"/>
      <c r="I10" s="2"/>
    </row>
    <row r="11" customFormat="false" ht="84.75" hidden="false" customHeight="true" outlineLevel="0" collapsed="false">
      <c r="A11" s="5" t="s">
        <v>19</v>
      </c>
      <c r="B11" s="6" t="s">
        <v>20</v>
      </c>
      <c r="C11" s="7" t="n">
        <f aca="false">D11</f>
        <v>837.83903</v>
      </c>
      <c r="D11" s="7" t="n">
        <v>837.83903</v>
      </c>
      <c r="E11" s="8" t="s">
        <v>12</v>
      </c>
      <c r="F11" s="7" t="n">
        <f aca="false">G11</f>
        <v>837.83903</v>
      </c>
      <c r="G11" s="7" t="n">
        <f aca="false">817.24863+20.5904</f>
        <v>837.83903</v>
      </c>
      <c r="H11" s="8" t="s">
        <v>12</v>
      </c>
      <c r="I11" s="9" t="s">
        <v>13</v>
      </c>
    </row>
    <row r="12" customFormat="false" ht="47.25" hidden="false" customHeight="false" outlineLevel="0" collapsed="false">
      <c r="A12" s="5" t="s">
        <v>21</v>
      </c>
      <c r="B12" s="6" t="s">
        <v>22</v>
      </c>
      <c r="C12" s="7" t="n">
        <f aca="false">D12</f>
        <v>27074.66184</v>
      </c>
      <c r="D12" s="7" t="n">
        <v>27074.66184</v>
      </c>
      <c r="E12" s="8" t="s">
        <v>12</v>
      </c>
      <c r="F12" s="7" t="n">
        <v>27084.32721</v>
      </c>
      <c r="G12" s="7" t="n">
        <v>27084.32721</v>
      </c>
      <c r="H12" s="8" t="s">
        <v>12</v>
      </c>
      <c r="I12" s="9" t="s">
        <v>13</v>
      </c>
    </row>
    <row r="13" customFormat="false" ht="63" hidden="false" customHeight="false" outlineLevel="0" collapsed="false">
      <c r="A13" s="5" t="s">
        <v>23</v>
      </c>
      <c r="B13" s="6" t="s">
        <v>24</v>
      </c>
      <c r="C13" s="7" t="n">
        <v>28926.449</v>
      </c>
      <c r="D13" s="7" t="n">
        <v>28926.449</v>
      </c>
      <c r="E13" s="8" t="s">
        <v>12</v>
      </c>
      <c r="F13" s="7" t="n">
        <v>28926.42496</v>
      </c>
      <c r="G13" s="7" t="n">
        <v>28926.42496</v>
      </c>
      <c r="H13" s="8" t="s">
        <v>12</v>
      </c>
      <c r="I13" s="9" t="s">
        <v>13</v>
      </c>
    </row>
    <row r="14" customFormat="false" ht="78.75" hidden="false" customHeight="false" outlineLevel="0" collapsed="false">
      <c r="A14" s="5" t="s">
        <v>23</v>
      </c>
      <c r="B14" s="6" t="s">
        <v>25</v>
      </c>
      <c r="C14" s="10" t="s">
        <v>26</v>
      </c>
      <c r="D14" s="7" t="n">
        <v>1391.843</v>
      </c>
      <c r="E14" s="8"/>
      <c r="F14" s="10" t="s">
        <v>27</v>
      </c>
      <c r="G14" s="7" t="n">
        <v>1391.843</v>
      </c>
      <c r="H14" s="8"/>
      <c r="I14" s="9" t="s">
        <v>28</v>
      </c>
    </row>
    <row r="15" customFormat="false" ht="71.25" hidden="false" customHeight="true" outlineLevel="0" collapsed="false">
      <c r="A15" s="5" t="s">
        <v>29</v>
      </c>
      <c r="B15" s="6" t="s">
        <v>30</v>
      </c>
      <c r="C15" s="7" t="n">
        <f aca="false">D15</f>
        <v>0.00345</v>
      </c>
      <c r="D15" s="7" t="n">
        <v>0.00345</v>
      </c>
      <c r="E15" s="8" t="s">
        <v>12</v>
      </c>
      <c r="F15" s="7" t="n">
        <f aca="false">G15</f>
        <v>0.00345</v>
      </c>
      <c r="G15" s="7" t="n">
        <v>0.00345</v>
      </c>
      <c r="H15" s="8" t="s">
        <v>12</v>
      </c>
      <c r="I15" s="9" t="s">
        <v>13</v>
      </c>
    </row>
    <row r="16" customFormat="false" ht="75.75" hidden="false" customHeight="true" outlineLevel="0" collapsed="false">
      <c r="A16" s="5" t="s">
        <v>31</v>
      </c>
      <c r="B16" s="6" t="s">
        <v>32</v>
      </c>
      <c r="C16" s="7" t="n">
        <v>1019.15639</v>
      </c>
      <c r="D16" s="7" t="n">
        <v>1019.15639</v>
      </c>
      <c r="E16" s="8" t="s">
        <v>12</v>
      </c>
      <c r="F16" s="7" t="n">
        <f aca="false">G16</f>
        <v>1019.15639</v>
      </c>
      <c r="G16" s="7" t="n">
        <v>1019.15639</v>
      </c>
      <c r="H16" s="8" t="s">
        <v>12</v>
      </c>
      <c r="I16" s="9" t="s">
        <v>13</v>
      </c>
    </row>
    <row r="17" customFormat="false" ht="31.5" hidden="false" customHeight="true" outlineLevel="0" collapsed="false">
      <c r="A17" s="2" t="s">
        <v>33</v>
      </c>
      <c r="B17" s="2"/>
      <c r="C17" s="2"/>
      <c r="D17" s="2"/>
      <c r="E17" s="2"/>
      <c r="F17" s="2"/>
      <c r="G17" s="2"/>
      <c r="H17" s="2"/>
      <c r="I17" s="2"/>
    </row>
    <row r="18" customFormat="false" ht="47.25" hidden="false" customHeight="false" outlineLevel="0" collapsed="false">
      <c r="A18" s="5" t="s">
        <v>34</v>
      </c>
      <c r="B18" s="6" t="s">
        <v>35</v>
      </c>
      <c r="C18" s="7" t="n">
        <v>1892.49304</v>
      </c>
      <c r="D18" s="7" t="n">
        <v>1892.49304</v>
      </c>
      <c r="E18" s="8" t="s">
        <v>12</v>
      </c>
      <c r="F18" s="7" t="n">
        <f aca="false">G18</f>
        <v>1892.49304</v>
      </c>
      <c r="G18" s="7" t="n">
        <f aca="false">1692.75788+99.8455+99.88966</f>
        <v>1892.49304</v>
      </c>
      <c r="H18" s="8" t="s">
        <v>12</v>
      </c>
      <c r="I18" s="9" t="s">
        <v>13</v>
      </c>
    </row>
    <row r="19" customFormat="false" ht="63" hidden="false" customHeight="false" outlineLevel="0" collapsed="false">
      <c r="A19" s="5" t="s">
        <v>36</v>
      </c>
      <c r="B19" s="6" t="s">
        <v>37</v>
      </c>
      <c r="C19" s="7" t="n">
        <v>99.91829</v>
      </c>
      <c r="D19" s="7" t="n">
        <v>99.91829</v>
      </c>
      <c r="E19" s="8" t="s">
        <v>12</v>
      </c>
      <c r="F19" s="7" t="n">
        <f aca="false">G19</f>
        <v>99.91829</v>
      </c>
      <c r="G19" s="7" t="n">
        <v>99.91829</v>
      </c>
      <c r="H19" s="8" t="s">
        <v>12</v>
      </c>
      <c r="I19" s="9" t="s">
        <v>13</v>
      </c>
    </row>
    <row r="20" customFormat="false" ht="47.25" hidden="false" customHeight="false" outlineLevel="0" collapsed="false">
      <c r="A20" s="5" t="s">
        <v>38</v>
      </c>
      <c r="B20" s="6" t="s">
        <v>39</v>
      </c>
      <c r="C20" s="7" t="n">
        <f aca="false">D20</f>
        <v>51813.176</v>
      </c>
      <c r="D20" s="7" t="n">
        <v>51813.176</v>
      </c>
      <c r="E20" s="8" t="s">
        <v>12</v>
      </c>
      <c r="F20" s="7" t="n">
        <f aca="false">G20</f>
        <v>51813.17648</v>
      </c>
      <c r="G20" s="7" t="n">
        <f aca="false">1967.07897+3782.64815+2022.24936+21435.0062+11459.413+11146.7808</f>
        <v>51813.17648</v>
      </c>
      <c r="H20" s="8" t="s">
        <v>12</v>
      </c>
      <c r="I20" s="9" t="s">
        <v>13</v>
      </c>
    </row>
    <row r="21" customFormat="false" ht="47.25" hidden="false" customHeight="false" outlineLevel="0" collapsed="false">
      <c r="A21" s="5" t="s">
        <v>40</v>
      </c>
      <c r="B21" s="6" t="s">
        <v>41</v>
      </c>
      <c r="C21" s="7" t="n">
        <v>2165.50029</v>
      </c>
      <c r="D21" s="7" t="n">
        <v>2165.50029</v>
      </c>
      <c r="E21" s="8" t="s">
        <v>12</v>
      </c>
      <c r="F21" s="7" t="n">
        <f aca="false">G21</f>
        <v>2165.50029</v>
      </c>
      <c r="G21" s="7" t="n">
        <v>2165.50029</v>
      </c>
      <c r="H21" s="8" t="s">
        <v>12</v>
      </c>
      <c r="I21" s="9" t="s">
        <v>13</v>
      </c>
    </row>
    <row r="22" customFormat="false" ht="47.25" hidden="false" customHeight="false" outlineLevel="0" collapsed="false">
      <c r="A22" s="5" t="s">
        <v>42</v>
      </c>
      <c r="B22" s="6" t="s">
        <v>43</v>
      </c>
      <c r="C22" s="7" t="n">
        <v>2088.24269</v>
      </c>
      <c r="D22" s="7" t="n">
        <v>2088.24269</v>
      </c>
      <c r="E22" s="8" t="s">
        <v>12</v>
      </c>
      <c r="F22" s="7" t="n">
        <f aca="false">G22</f>
        <v>2088.24269</v>
      </c>
      <c r="G22" s="7" t="n">
        <v>2088.24269</v>
      </c>
      <c r="H22" s="8" t="s">
        <v>12</v>
      </c>
      <c r="I22" s="9" t="s">
        <v>13</v>
      </c>
    </row>
    <row r="23" customFormat="false" ht="78.75" hidden="false" customHeight="false" outlineLevel="0" collapsed="false">
      <c r="A23" s="5" t="s">
        <v>44</v>
      </c>
      <c r="B23" s="6" t="s">
        <v>45</v>
      </c>
      <c r="C23" s="7" t="n">
        <v>2581.11952</v>
      </c>
      <c r="D23" s="7" t="n">
        <v>2581.11952</v>
      </c>
      <c r="E23" s="8" t="s">
        <v>12</v>
      </c>
      <c r="F23" s="7" t="n">
        <f aca="false">G23</f>
        <v>2581.11952</v>
      </c>
      <c r="G23" s="7" t="n">
        <v>2581.11952</v>
      </c>
      <c r="H23" s="8" t="s">
        <v>12</v>
      </c>
      <c r="I23" s="9" t="s">
        <v>13</v>
      </c>
    </row>
    <row r="24" customFormat="false" ht="78.75" hidden="false" customHeight="false" outlineLevel="0" collapsed="false">
      <c r="A24" s="5" t="s">
        <v>46</v>
      </c>
      <c r="B24" s="6" t="s">
        <v>47</v>
      </c>
      <c r="C24" s="7" t="n">
        <v>3636.31122</v>
      </c>
      <c r="D24" s="7" t="n">
        <v>3636.31122</v>
      </c>
      <c r="E24" s="8" t="s">
        <v>12</v>
      </c>
      <c r="F24" s="7" t="n">
        <f aca="false">G24</f>
        <v>3636.31122</v>
      </c>
      <c r="G24" s="7" t="n">
        <v>3636.31122</v>
      </c>
      <c r="H24" s="8" t="s">
        <v>12</v>
      </c>
      <c r="I24" s="9" t="s">
        <v>13</v>
      </c>
    </row>
    <row r="25" customFormat="false" ht="78.75" hidden="false" customHeight="false" outlineLevel="0" collapsed="false">
      <c r="A25" s="5" t="s">
        <v>48</v>
      </c>
      <c r="B25" s="6" t="s">
        <v>49</v>
      </c>
      <c r="C25" s="11" t="n">
        <v>198.59371</v>
      </c>
      <c r="D25" s="11" t="n">
        <v>198.59371</v>
      </c>
      <c r="E25" s="8" t="s">
        <v>12</v>
      </c>
      <c r="F25" s="11" t="n">
        <v>198.59371</v>
      </c>
      <c r="G25" s="11" t="n">
        <v>198.59371</v>
      </c>
      <c r="H25" s="8" t="s">
        <v>12</v>
      </c>
      <c r="I25" s="9" t="s">
        <v>13</v>
      </c>
    </row>
    <row r="26" customFormat="false" ht="63" hidden="false" customHeight="false" outlineLevel="0" collapsed="false">
      <c r="A26" s="5" t="s">
        <v>50</v>
      </c>
      <c r="B26" s="6" t="s">
        <v>51</v>
      </c>
      <c r="C26" s="7" t="n">
        <v>7337.468</v>
      </c>
      <c r="D26" s="7" t="n">
        <v>7337.468</v>
      </c>
      <c r="E26" s="8" t="s">
        <v>12</v>
      </c>
      <c r="F26" s="7" t="n">
        <v>7337.46826</v>
      </c>
      <c r="G26" s="7" t="n">
        <v>7337.46826</v>
      </c>
      <c r="H26" s="8" t="s">
        <v>12</v>
      </c>
      <c r="I26" s="9" t="s">
        <v>13</v>
      </c>
    </row>
    <row r="27" customFormat="false" ht="63" hidden="false" customHeight="false" outlineLevel="0" collapsed="false">
      <c r="A27" s="5" t="s">
        <v>50</v>
      </c>
      <c r="B27" s="6" t="s">
        <v>52</v>
      </c>
      <c r="C27" s="10" t="s">
        <v>53</v>
      </c>
      <c r="D27" s="7" t="n">
        <v>653.969</v>
      </c>
      <c r="E27" s="8"/>
      <c r="F27" s="10" t="s">
        <v>53</v>
      </c>
      <c r="G27" s="7" t="n">
        <v>653.969</v>
      </c>
      <c r="H27" s="8"/>
      <c r="I27" s="9" t="s">
        <v>28</v>
      </c>
    </row>
    <row r="28" customFormat="false" ht="47.25" hidden="false" customHeight="false" outlineLevel="0" collapsed="false">
      <c r="A28" s="5" t="s">
        <v>54</v>
      </c>
      <c r="B28" s="6" t="s">
        <v>55</v>
      </c>
      <c r="C28" s="7" t="n">
        <f aca="false">D28</f>
        <v>4000</v>
      </c>
      <c r="D28" s="7" t="n">
        <v>4000</v>
      </c>
      <c r="E28" s="8" t="s">
        <v>12</v>
      </c>
      <c r="F28" s="11" t="n">
        <v>3791.80999</v>
      </c>
      <c r="G28" s="11" t="n">
        <v>3791.80999</v>
      </c>
      <c r="H28" s="8" t="s">
        <v>12</v>
      </c>
      <c r="I28" s="9" t="s">
        <v>13</v>
      </c>
    </row>
    <row r="29" customFormat="false" ht="39.75" hidden="false" customHeight="true" outlineLevel="0" collapsed="false">
      <c r="A29" s="5" t="s">
        <v>56</v>
      </c>
      <c r="B29" s="6" t="s">
        <v>57</v>
      </c>
      <c r="C29" s="7" t="n">
        <f aca="false">D29</f>
        <v>58393.37945</v>
      </c>
      <c r="D29" s="7" t="n">
        <v>58393.37945</v>
      </c>
      <c r="E29" s="8" t="s">
        <v>12</v>
      </c>
      <c r="F29" s="7" t="n">
        <v>58443.79141</v>
      </c>
      <c r="G29" s="7" t="n">
        <v>58443.79141</v>
      </c>
      <c r="H29" s="8" t="s">
        <v>12</v>
      </c>
      <c r="I29" s="9" t="s">
        <v>13</v>
      </c>
    </row>
    <row r="30" customFormat="false" ht="51.75" hidden="false" customHeight="true" outlineLevel="0" collapsed="false">
      <c r="A30" s="5" t="s">
        <v>58</v>
      </c>
      <c r="B30" s="6" t="s">
        <v>59</v>
      </c>
      <c r="C30" s="10" t="s">
        <v>60</v>
      </c>
      <c r="D30" s="7" t="n">
        <v>1590.83517</v>
      </c>
      <c r="E30" s="8"/>
      <c r="F30" s="10" t="s">
        <v>61</v>
      </c>
      <c r="G30" s="7" t="n">
        <v>1590.83517</v>
      </c>
      <c r="H30" s="8"/>
      <c r="I30" s="9" t="s">
        <v>28</v>
      </c>
    </row>
    <row r="31" customFormat="false" ht="47.25" hidden="false" customHeight="false" outlineLevel="0" collapsed="false">
      <c r="A31" s="5" t="s">
        <v>62</v>
      </c>
      <c r="B31" s="6" t="s">
        <v>63</v>
      </c>
      <c r="C31" s="7" t="n">
        <v>118.01731</v>
      </c>
      <c r="D31" s="7" t="n">
        <v>118.01731</v>
      </c>
      <c r="E31" s="8" t="s">
        <v>12</v>
      </c>
      <c r="F31" s="7" t="n">
        <f aca="false">G31</f>
        <v>118.01731</v>
      </c>
      <c r="G31" s="7" t="n">
        <v>118.01731</v>
      </c>
      <c r="H31" s="8" t="s">
        <v>12</v>
      </c>
      <c r="I31" s="9" t="s">
        <v>13</v>
      </c>
    </row>
    <row r="32" customFormat="false" ht="22.5" hidden="false" customHeight="true" outlineLevel="0" collapsed="false">
      <c r="A32" s="12" t="s">
        <v>64</v>
      </c>
      <c r="B32" s="12"/>
      <c r="C32" s="13" t="n">
        <v>305984.49307</v>
      </c>
      <c r="D32" s="13" t="n">
        <f aca="false">SUM(D18:D31,D11:D16,D7:D9)</f>
        <v>305984.49307</v>
      </c>
      <c r="E32" s="13" t="n">
        <f aca="false">SUM(E18:E31,E11:E16,E7:E9)</f>
        <v>0</v>
      </c>
      <c r="F32" s="13" t="n">
        <v>304440.67356</v>
      </c>
      <c r="G32" s="13" t="n">
        <f aca="false">SUM(G18:G31,G11:G16,G7:G9)</f>
        <v>304440.67356</v>
      </c>
      <c r="H32" s="14" t="n">
        <f aca="false">SUM(H7:H9,H11:H16,H18:H30)</f>
        <v>0</v>
      </c>
      <c r="I32" s="14" t="n">
        <f aca="false">SUM(I18:I30,I11:I16,I7:I8)</f>
        <v>0</v>
      </c>
    </row>
    <row r="33" customFormat="false" ht="15.75" hidden="false" customHeight="false" outlineLevel="0" collapsed="false">
      <c r="A33" s="15"/>
      <c r="B33" s="15"/>
      <c r="C33" s="16"/>
      <c r="D33" s="16"/>
      <c r="E33" s="16"/>
      <c r="F33" s="16"/>
      <c r="G33" s="16"/>
      <c r="H33" s="17"/>
      <c r="I33" s="17"/>
    </row>
    <row r="34" customFormat="false" ht="15.75" hidden="false" customHeight="false" outlineLevel="0" collapsed="false">
      <c r="A34" s="15"/>
      <c r="B34" s="15"/>
      <c r="C34" s="16"/>
      <c r="D34" s="16"/>
      <c r="E34" s="16"/>
      <c r="F34" s="16"/>
      <c r="G34" s="16" t="s">
        <v>65</v>
      </c>
      <c r="H34" s="17"/>
      <c r="I34" s="17"/>
    </row>
    <row r="35" customFormat="false" ht="15.75" hidden="false" customHeight="false" outlineLevel="0" collapsed="false">
      <c r="A35" s="15"/>
      <c r="B35" s="15"/>
      <c r="C35" s="16"/>
      <c r="D35" s="16"/>
      <c r="E35" s="16"/>
      <c r="F35" s="16"/>
      <c r="G35" s="16"/>
      <c r="H35" s="17"/>
      <c r="I35" s="17"/>
    </row>
    <row r="36" s="18" customFormat="true" ht="15.75" hidden="false" customHeight="false" outlineLevel="0" collapsed="false">
      <c r="B36" s="18" t="s">
        <v>66</v>
      </c>
      <c r="D36" s="19"/>
      <c r="E36" s="18" t="s">
        <v>67</v>
      </c>
      <c r="G36" s="19"/>
    </row>
    <row r="37" s="18" customFormat="true" ht="15.75" hidden="false" customHeight="false" outlineLevel="0" collapsed="false">
      <c r="D37" s="20"/>
      <c r="G37" s="21"/>
    </row>
    <row r="38" s="18" customFormat="true" ht="15.75" hidden="false" customHeight="false" outlineLevel="0" collapsed="false">
      <c r="E38" s="22"/>
      <c r="F38" s="23"/>
      <c r="G38" s="22"/>
    </row>
    <row r="39" s="18" customFormat="true" ht="18.75" hidden="false" customHeight="false" outlineLevel="0" collapsed="false">
      <c r="A39" s="24" t="s">
        <v>68</v>
      </c>
      <c r="B39" s="24"/>
      <c r="C39" s="24"/>
      <c r="D39" s="24"/>
      <c r="E39" s="24"/>
      <c r="G39" s="22"/>
    </row>
    <row r="40" s="18" customFormat="true" ht="15.75" hidden="false" customHeight="false" outlineLevel="0" collapsed="false">
      <c r="E40" s="22"/>
      <c r="G40" s="22"/>
    </row>
    <row r="41" s="18" customFormat="true" ht="15.75" hidden="false" customHeight="false" outlineLevel="0" collapsed="false">
      <c r="A41" s="24"/>
      <c r="B41" s="24"/>
      <c r="C41" s="24"/>
      <c r="D41" s="24"/>
      <c r="E41" s="22"/>
      <c r="G41" s="22"/>
    </row>
  </sheetData>
  <mergeCells count="13">
    <mergeCell ref="A2:I2"/>
    <mergeCell ref="A3:A4"/>
    <mergeCell ref="B3:B4"/>
    <mergeCell ref="C3:E3"/>
    <mergeCell ref="F3:H3"/>
    <mergeCell ref="I3:I4"/>
    <mergeCell ref="A6:I6"/>
    <mergeCell ref="A10:I10"/>
    <mergeCell ref="A17:I17"/>
    <mergeCell ref="A32:B32"/>
    <mergeCell ref="A39:E39"/>
    <mergeCell ref="A40:B40"/>
    <mergeCell ref="A41:D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34:58Z</dcterms:created>
  <dc:creator>user</dc:creator>
  <dc:description/>
  <dc:language>en-US</dc:language>
  <cp:lastModifiedBy>Коганов</cp:lastModifiedBy>
  <cp:lastPrinted>2018-04-17T07:01:57Z</cp:lastPrinted>
  <dcterms:modified xsi:type="dcterms:W3CDTF">2018-04-17T11:51:42Z</dcterms:modified>
  <cp:revision>0</cp:revision>
  <dc:subject/>
  <dc:title/>
</cp:coreProperties>
</file>